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7042812"/>
        <c:axId val="67185846"/>
      </c:scatterChart>
      <c:valAx>
        <c:axId val="4704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846"/>
        <c:crossesAt val="0"/>
        <c:crossBetween val="midCat"/>
      </c:valAx>
      <c:valAx>
        <c:axId val="6718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8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